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PITAL BANK OF JORDAN</t>
  </si>
  <si>
    <t xml:space="preserve">بنك المال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17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36</v>
      </c>
      <c r="F6" s="17" t="n">
        <v>1.54</v>
      </c>
      <c r="G6" s="17" t="n">
        <v>1.56</v>
      </c>
      <c r="H6" s="17" t="n">
        <v>1.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0282725.5</v>
      </c>
      <c r="F7" s="19" t="n">
        <v>80985325.45</v>
      </c>
      <c r="G7" s="19" t="n">
        <v>237071440.04</v>
      </c>
      <c r="H7" s="19" t="n">
        <v>101964878.0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8173047</v>
      </c>
      <c r="F8" s="19" t="n">
        <v>53351778</v>
      </c>
      <c r="G8" s="19" t="n">
        <v>138857508</v>
      </c>
      <c r="H8" s="19" t="n">
        <v>4374679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932</v>
      </c>
      <c r="F9" s="19" t="n">
        <v>3127</v>
      </c>
      <c r="G9" s="19" t="n">
        <v>23534</v>
      </c>
      <c r="H9" s="19" t="n">
        <v>1558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50000000</v>
      </c>
      <c r="F10" s="19" t="n">
        <v>150000000</v>
      </c>
      <c r="G10" s="19" t="n">
        <v>132280000</v>
      </c>
      <c r="H10" s="19" t="n">
        <v>13228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04000000</v>
      </c>
      <c r="F11" s="19" t="n">
        <v>231000000</v>
      </c>
      <c r="G11" s="19" t="n">
        <v>206356800</v>
      </c>
      <c r="H11" s="19" t="n">
        <v>238104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24204044</v>
      </c>
      <c r="F16" s="30" t="n">
        <v>90622707</v>
      </c>
      <c r="G16" s="30" t="n">
        <v>190968435</v>
      </c>
      <c r="H16" s="30" t="n">
        <v>86764001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62723157</v>
      </c>
      <c r="F17" s="33" t="n">
        <v>133790249</v>
      </c>
      <c r="G17" s="33" t="n">
        <v>75904727</v>
      </c>
      <c r="H17" s="33" t="n">
        <v>74449064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41251383</v>
      </c>
      <c r="F19" s="33" t="n">
        <v>0</v>
      </c>
      <c r="G19" s="33" t="n">
        <v>161568</v>
      </c>
      <c r="H19" s="33" t="n">
        <v>19417029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5093302</v>
      </c>
      <c r="F20" s="33" t="n">
        <v>224570105</v>
      </c>
      <c r="G20" s="33" t="n">
        <v>135411615</v>
      </c>
      <c r="H20" s="33" t="n">
        <v>89210424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12257950</v>
      </c>
      <c r="F21" s="33" t="n">
        <v>14256570</v>
      </c>
      <c r="G21" s="33" t="n">
        <v>31803753</v>
      </c>
      <c r="H21" s="33" t="n">
        <v>49332391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655859938</v>
      </c>
      <c r="F23" s="33" t="n">
        <v>670119771</v>
      </c>
      <c r="G23" s="33" t="n">
        <v>569774041</v>
      </c>
      <c r="H23" s="33" t="n">
        <v>59287168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7752276</v>
      </c>
      <c r="F24" s="33" t="n">
        <v>44429750</v>
      </c>
      <c r="G24" s="33" t="n">
        <v>38141918</v>
      </c>
      <c r="H24" s="33" t="n">
        <v>1892622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8710191</v>
      </c>
      <c r="F25" s="33" t="n">
        <v>10741938</v>
      </c>
      <c r="G25" s="33" t="n">
        <v>7726553</v>
      </c>
      <c r="H25" s="33" t="n">
        <v>448787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6033364</v>
      </c>
      <c r="F26" s="33" t="n">
        <v>26606286</v>
      </c>
      <c r="G26" s="33" t="n">
        <v>24204721</v>
      </c>
      <c r="H26" s="33" t="n">
        <v>20027779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6785060</v>
      </c>
      <c r="F27" s="33" t="n">
        <v>3614372</v>
      </c>
      <c r="G27" s="33" t="n">
        <v>4789774</v>
      </c>
      <c r="H27" s="33" t="n">
        <v>5514179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61634872</v>
      </c>
      <c r="F28" s="33" t="n">
        <v>41189029</v>
      </c>
      <c r="G28" s="33" t="n">
        <v>41584842</v>
      </c>
      <c r="H28" s="33" t="n">
        <v>45959952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395843070</v>
      </c>
      <c r="F29" s="35" t="n">
        <v>1204769089</v>
      </c>
      <c r="G29" s="35" t="n">
        <v>1074603476</v>
      </c>
      <c r="H29" s="35" t="n">
        <v>983546499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887907010</v>
      </c>
      <c r="F34" s="30" t="n">
        <v>754717021</v>
      </c>
      <c r="G34" s="30" t="n">
        <v>679981283</v>
      </c>
      <c r="H34" s="30" t="n">
        <v>53020436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23838153</v>
      </c>
      <c r="F35" s="41" t="n">
        <v>100491924</v>
      </c>
      <c r="G35" s="41" t="n">
        <v>37190591</v>
      </c>
      <c r="H35" s="41" t="n">
        <v>51336278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57750096</v>
      </c>
      <c r="F36" s="33" t="n">
        <v>52053129</v>
      </c>
      <c r="G36" s="33" t="n">
        <v>50156175</v>
      </c>
      <c r="H36" s="33" t="n">
        <v>5455467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56546765</v>
      </c>
      <c r="F37" s="33" t="n">
        <v>50143794</v>
      </c>
      <c r="G37" s="33" t="n">
        <v>55884352</v>
      </c>
      <c r="H37" s="33" t="n">
        <v>107351969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15349</v>
      </c>
      <c r="F38" s="33" t="n">
        <v>856277</v>
      </c>
      <c r="G38" s="33" t="n">
        <v>833938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8426952</v>
      </c>
      <c r="F39" s="33" t="n">
        <v>32398992</v>
      </c>
      <c r="G39" s="33" t="n">
        <v>42486534</v>
      </c>
      <c r="H39" s="33" t="n">
        <v>3693767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174584325</v>
      </c>
      <c r="F40" s="35" t="n">
        <v>990661137</v>
      </c>
      <c r="G40" s="35" t="n">
        <v>866532873</v>
      </c>
      <c r="H40" s="35" t="n">
        <v>78038495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50000000</v>
      </c>
      <c r="F44" s="30" t="n">
        <v>150000000</v>
      </c>
      <c r="G44" s="30" t="n">
        <v>132280000</v>
      </c>
      <c r="H44" s="30" t="n">
        <v>13228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50000000</v>
      </c>
      <c r="F45" s="33" t="n">
        <v>150000000</v>
      </c>
      <c r="G45" s="33" t="n">
        <v>132280000</v>
      </c>
      <c r="H45" s="33" t="n">
        <v>13228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50000000</v>
      </c>
      <c r="F46" s="33" t="n">
        <v>150000000</v>
      </c>
      <c r="G46" s="33" t="n">
        <v>132280000</v>
      </c>
      <c r="H46" s="33" t="n">
        <v>13228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6106301</v>
      </c>
      <c r="F47" s="33" t="n">
        <v>15960317</v>
      </c>
      <c r="G47" s="33" t="n">
        <v>15347622</v>
      </c>
      <c r="H47" s="33" t="n">
        <v>14719693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5200084</v>
      </c>
      <c r="F49" s="33" t="n">
        <v>5706830</v>
      </c>
      <c r="G49" s="33" t="n">
        <v>5883391</v>
      </c>
      <c r="H49" s="33" t="n">
        <v>5883391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09472</v>
      </c>
      <c r="F50" s="33" t="n">
        <v>709472</v>
      </c>
      <c r="G50" s="33" t="n">
        <v>709472</v>
      </c>
      <c r="H50" s="33" t="n">
        <v>12680672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1772000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3306626</v>
      </c>
      <c r="F55" s="33" t="n">
        <v>3272100</v>
      </c>
      <c r="G55" s="33" t="n">
        <v>3874407</v>
      </c>
      <c r="H55" s="33" t="n">
        <v>2984443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0</v>
      </c>
      <c r="F56" s="33" t="n">
        <v>4217320</v>
      </c>
      <c r="G56" s="33" t="n">
        <v>2387260</v>
      </c>
      <c r="H56" s="33" t="n">
        <v>18362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8733811</v>
      </c>
      <c r="F57" s="33" t="n">
        <v>25869627</v>
      </c>
      <c r="G57" s="33" t="n">
        <v>21599336</v>
      </c>
      <c r="H57" s="33" t="n">
        <v>25967299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04056294</v>
      </c>
      <c r="F58" s="33" t="n">
        <v>205735666</v>
      </c>
      <c r="G58" s="33" t="n">
        <v>199801488</v>
      </c>
      <c r="H58" s="33" t="n">
        <v>19469912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7202451</v>
      </c>
      <c r="F59" s="44" t="n">
        <v>8372286</v>
      </c>
      <c r="G59" s="44" t="n">
        <v>8269115</v>
      </c>
      <c r="H59" s="44" t="n">
        <v>8462425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395843070</v>
      </c>
      <c r="F60" s="35" t="n">
        <v>1204769089</v>
      </c>
      <c r="G60" s="35" t="n">
        <v>1074603476</v>
      </c>
      <c r="H60" s="35" t="n">
        <v>983546499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70567874</v>
      </c>
      <c r="F64" s="30" t="n">
        <v>65931501</v>
      </c>
      <c r="G64" s="30" t="n">
        <v>70588125</v>
      </c>
      <c r="H64" s="30" t="n">
        <v>70417561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5441943</v>
      </c>
      <c r="F65" s="33" t="n">
        <v>31214440</v>
      </c>
      <c r="G65" s="33" t="n">
        <v>37343379</v>
      </c>
      <c r="H65" s="33" t="n">
        <v>3777343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5125931</v>
      </c>
      <c r="F66" s="33" t="n">
        <v>34717061</v>
      </c>
      <c r="G66" s="33" t="n">
        <v>33244746</v>
      </c>
      <c r="H66" s="33" t="n">
        <v>3264412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4678281</v>
      </c>
      <c r="F67" s="33" t="n">
        <v>6371824</v>
      </c>
      <c r="G67" s="33" t="n">
        <v>8282349</v>
      </c>
      <c r="H67" s="33" t="n">
        <v>542020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49804212</v>
      </c>
      <c r="F68" s="33" t="n">
        <v>41088885</v>
      </c>
      <c r="G68" s="33" t="n">
        <v>41527095</v>
      </c>
      <c r="H68" s="33" t="n">
        <v>38064331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90654</v>
      </c>
      <c r="F69" s="33" t="n">
        <v>-128456</v>
      </c>
      <c r="G69" s="33" t="n">
        <v>-1154462</v>
      </c>
      <c r="H69" s="33" t="n">
        <v>-4243364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518532</v>
      </c>
      <c r="F70" s="33" t="n">
        <v>1344053</v>
      </c>
      <c r="G70" s="33" t="n">
        <v>1751180</v>
      </c>
      <c r="H70" s="33" t="n">
        <v>1581719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005392</v>
      </c>
      <c r="F71" s="33" t="n">
        <v>2969276</v>
      </c>
      <c r="G71" s="33" t="n">
        <v>3065383</v>
      </c>
      <c r="H71" s="33" t="n">
        <v>683701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53518790</v>
      </c>
      <c r="F72" s="33" t="n">
        <v>45273758</v>
      </c>
      <c r="G72" s="33" t="n">
        <v>45189196</v>
      </c>
      <c r="H72" s="33" t="n">
        <v>4223970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1677111</v>
      </c>
      <c r="F73" s="33" t="n">
        <v>10089830</v>
      </c>
      <c r="G73" s="33" t="n">
        <v>9443739</v>
      </c>
      <c r="H73" s="33" t="n">
        <v>9124861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848452</v>
      </c>
      <c r="F74" s="33" t="n">
        <v>2192784</v>
      </c>
      <c r="G74" s="33" t="n">
        <v>2213585</v>
      </c>
      <c r="H74" s="33" t="n">
        <v>1652508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0648757</v>
      </c>
      <c r="F75" s="33" t="n">
        <v>9778522</v>
      </c>
      <c r="G75" s="33" t="n">
        <v>9852673</v>
      </c>
      <c r="H75" s="33" t="n">
        <v>6054155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5772224</v>
      </c>
      <c r="F76" s="46" t="n">
        <v>18915680</v>
      </c>
      <c r="G76" s="46" t="n">
        <v>19238180</v>
      </c>
      <c r="H76" s="33" t="n">
        <v>5069365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0518648</v>
      </c>
      <c r="F77" s="33" t="n">
        <v>-3226979</v>
      </c>
      <c r="G77" s="33" t="n">
        <v>-17899</v>
      </c>
      <c r="H77" s="33" t="n">
        <v>15503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51465192</v>
      </c>
      <c r="F79" s="33" t="n">
        <v>37749837</v>
      </c>
      <c r="G79" s="33" t="n">
        <v>40730278</v>
      </c>
      <c r="H79" s="33" t="n">
        <v>22055927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053598</v>
      </c>
      <c r="F80" s="33" t="n">
        <v>7523921</v>
      </c>
      <c r="G80" s="33" t="n">
        <v>4458918</v>
      </c>
      <c r="H80" s="33" t="n">
        <v>20183775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570267</v>
      </c>
      <c r="F81" s="33" t="n">
        <v>2286935</v>
      </c>
      <c r="G81" s="33" t="n">
        <v>2930588</v>
      </c>
      <c r="H81" s="33" t="n">
        <v>4474396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37018</v>
      </c>
      <c r="G83" s="33" t="n">
        <v>129947</v>
      </c>
      <c r="H83" s="33" t="n">
        <v>39921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0000</v>
      </c>
      <c r="G84" s="33" t="n">
        <v>60000</v>
      </c>
      <c r="H84" s="33" t="n">
        <v>60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428331</v>
      </c>
      <c r="F85" s="33" t="n">
        <v>5149968</v>
      </c>
      <c r="G85" s="33" t="n">
        <v>1338383</v>
      </c>
      <c r="H85" s="33" t="n">
        <v>15250169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378491</v>
      </c>
      <c r="F86" s="33" t="n">
        <v>295992</v>
      </c>
      <c r="G86" s="33" t="n">
        <v>-670383</v>
      </c>
      <c r="H86" s="33" t="n">
        <v>947663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049840</v>
      </c>
      <c r="F87" s="35" t="n">
        <v>4853976</v>
      </c>
      <c r="G87" s="35" t="n">
        <v>2008766</v>
      </c>
      <c r="H87" s="35" t="n">
        <v>14302506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23901054</v>
      </c>
      <c r="F91" s="48" t="n">
        <v>229090556</v>
      </c>
      <c r="G91" s="48" t="n">
        <v>109531923</v>
      </c>
      <c r="H91" s="48" t="n">
        <v>19200905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08996391</v>
      </c>
      <c r="F92" s="46" t="n">
        <v>-23685060</v>
      </c>
      <c r="G92" s="46" t="n">
        <v>209959984</v>
      </c>
      <c r="H92" s="46" t="n">
        <v>-1823957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76100246</v>
      </c>
      <c r="F93" s="46" t="n">
        <v>-76080275</v>
      </c>
      <c r="G93" s="46" t="n">
        <v>-41569745</v>
      </c>
      <c r="H93" s="46" t="n">
        <v>-44947724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14861613</v>
      </c>
      <c r="F94" s="46" t="n">
        <v>-5878346</v>
      </c>
      <c r="G94" s="46" t="n">
        <v>-51467617</v>
      </c>
      <c r="H94" s="46" t="n">
        <v>-38379539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1622611</v>
      </c>
      <c r="F95" s="46" t="n">
        <v>454179</v>
      </c>
      <c r="G95" s="46" t="n">
        <v>2636011</v>
      </c>
      <c r="H95" s="46" t="n">
        <v>2674093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73281423</v>
      </c>
      <c r="F96" s="49" t="n">
        <v>123901054</v>
      </c>
      <c r="G96" s="49" t="n">
        <v>229090556</v>
      </c>
      <c r="H96" s="49" t="n">
        <v>109531923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5.448698</v>
      </c>
      <c r="F100" s="14" t="n">
        <f aca="false">+F8*100/F10</f>
        <v>35.567852</v>
      </c>
      <c r="G100" s="14" t="n">
        <f aca="false">+G8*100/G10</f>
        <v>104.972413063199</v>
      </c>
      <c r="H100" s="14" t="n">
        <f aca="false">+H8*100/H10</f>
        <v>33.0713599939522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0699893333333333</v>
      </c>
      <c r="F101" s="17" t="n">
        <f aca="false">+F87/F10</f>
        <v>0.03235984</v>
      </c>
      <c r="G101" s="17" t="n">
        <f aca="false">+G87/G10</f>
        <v>0.0151857121257938</v>
      </c>
      <c r="H101" s="17" t="n">
        <f aca="false">+H87/H10</f>
        <v>0.10812296643483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6037529333333</v>
      </c>
      <c r="F103" s="17" t="n">
        <f aca="false">+F58/F10</f>
        <v>1.37157110666667</v>
      </c>
      <c r="G103" s="17" t="n">
        <f aca="false">+G58/G10</f>
        <v>1.51044366495313</v>
      </c>
      <c r="H103" s="17" t="n">
        <f aca="false">+H58/H10</f>
        <v>1.47187118234049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94.315324239884</v>
      </c>
      <c r="F104" s="17" t="n">
        <f aca="false">+F11/F87</f>
        <v>47.5898521129894</v>
      </c>
      <c r="G104" s="17" t="n">
        <f aca="false">+G11/G87</f>
        <v>102.728142551198</v>
      </c>
      <c r="H104" s="17" t="n">
        <f aca="false">+H11/H87</f>
        <v>16.647711946423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999724125147544</v>
      </c>
      <c r="F107" s="52" t="n">
        <f aca="false">+F11/F58</f>
        <v>1.12279997188237</v>
      </c>
      <c r="G107" s="52" t="n">
        <f aca="false">+G11/G58</f>
        <v>1.03280912502514</v>
      </c>
      <c r="H107" s="52" t="n">
        <f aca="false">+H11/H58</f>
        <v>1.2229331082749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102327477257168</v>
      </c>
      <c r="F109" s="56" t="n">
        <f aca="false">+F85*100/F29</f>
        <v>0.427465150543882</v>
      </c>
      <c r="G109" s="56" t="n">
        <f aca="false">+G85*100/G29</f>
        <v>0.124546684418132</v>
      </c>
      <c r="H109" s="56" t="n">
        <f aca="false">+H85*100/H29</f>
        <v>1.55052852259708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0.514485478208283</v>
      </c>
      <c r="F110" s="59" t="n">
        <f aca="false">+F87*100/F58</f>
        <v>2.35932645728038</v>
      </c>
      <c r="G110" s="59" t="n">
        <f aca="false">+G87*100/G58</f>
        <v>1.00538090086696</v>
      </c>
      <c r="H110" s="59" t="n">
        <f aca="false">+H87*100/H58</f>
        <v>7.34595307878125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3.0593012285965</v>
      </c>
      <c r="F111" s="59" t="n">
        <f aca="false">+F68*100/F72</f>
        <v>90.7565150655265</v>
      </c>
      <c r="G111" s="59" t="n">
        <f aca="false">+G68*100/G72</f>
        <v>91.8960695826498</v>
      </c>
      <c r="H111" s="59" t="n">
        <f aca="false">+H68*100/H72</f>
        <v>90.1150557359519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7595951378265</v>
      </c>
      <c r="F112" s="59" t="n">
        <f aca="false">+F64*100/F23</f>
        <v>9.83876373347594</v>
      </c>
      <c r="G112" s="59" t="n">
        <f aca="false">+G64*100/G23</f>
        <v>12.3887927354697</v>
      </c>
      <c r="H112" s="59" t="n">
        <f aca="false">+H64*100/H23</f>
        <v>11.8773696527383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.66884023349556</v>
      </c>
      <c r="F113" s="59" t="n">
        <f aca="false">+F85*100/F72</f>
        <v>11.3751723459758</v>
      </c>
      <c r="G113" s="59" t="n">
        <f aca="false">+G85*100/G72</f>
        <v>2.96173226892552</v>
      </c>
      <c r="H113" s="59" t="n">
        <f aca="false">+H85*100/H72</f>
        <v>36.1038745017661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83415522491364</v>
      </c>
      <c r="F114" s="60" t="n">
        <f aca="false">F72*100/F29</f>
        <v>3.75787845267335</v>
      </c>
      <c r="G114" s="60" t="n">
        <f aca="false">G72*100/G29</f>
        <v>4.20519726664275</v>
      </c>
      <c r="H114" s="60" t="n">
        <f aca="false">H72*100/H29</f>
        <v>4.29463193076752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10.1336372522879</v>
      </c>
      <c r="F115" s="62" t="n">
        <f aca="false">+(F24+F25)*100/F23</f>
        <v>8.23310852590857</v>
      </c>
      <c r="G115" s="62" t="n">
        <f aca="false">+(G24+G25)*100/G23</f>
        <v>8.05029146633235</v>
      </c>
      <c r="H115" s="62" t="n">
        <f aca="false">+(H24+H25)*100/H23</f>
        <v>3.94926875238838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851262205285</v>
      </c>
      <c r="F117" s="14" t="n">
        <f aca="false">(F58+F59)*100/F29</f>
        <v>17.7717003162587</v>
      </c>
      <c r="G117" s="14" t="n">
        <f aca="false">(G58+G59)*100/G29</f>
        <v>19.3625469903096</v>
      </c>
      <c r="H117" s="14" t="n">
        <f aca="false">(H58+H59)*100/H29</f>
        <v>20.656018318052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0.1687442117279</v>
      </c>
      <c r="F118" s="17" t="n">
        <f aca="false">+F58*100/(F34+F35)</f>
        <v>24.0567719973977</v>
      </c>
      <c r="G118" s="17" t="n">
        <f aca="false">+G58*100/(G34+G35)</f>
        <v>27.8596380091727</v>
      </c>
      <c r="H118" s="17" t="n">
        <f aca="false">+H58*100/(H34+H35)</f>
        <v>33.4798821058486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148737794715</v>
      </c>
      <c r="F119" s="17" t="n">
        <f aca="false">+F40*100/F29</f>
        <v>82.2282996837413</v>
      </c>
      <c r="G119" s="17" t="n">
        <f aca="false">+G40*100/G29</f>
        <v>80.6374530096904</v>
      </c>
      <c r="H119" s="17" t="n">
        <f aca="false">+H40*100/H29</f>
        <v>79.343981681947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2.4827299533034</v>
      </c>
      <c r="F120" s="52" t="n">
        <f aca="false">+(F34+F35)*100/F29</f>
        <v>70.9852994078602</v>
      </c>
      <c r="G120" s="52" t="n">
        <f aca="false">+(G34+G35)*100/G29</f>
        <v>66.7382797485014</v>
      </c>
      <c r="H120" s="52" t="n">
        <f aca="false">+(H34+H35)*100/H29</f>
        <v>59.126908447264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6.9866528763867</v>
      </c>
      <c r="F122" s="14" t="n">
        <f aca="false">+F23*100/F29</f>
        <v>55.6222580010102</v>
      </c>
      <c r="G122" s="14" t="n">
        <f aca="false">+G23*100/G29</f>
        <v>53.0217939663542</v>
      </c>
      <c r="H122" s="14" t="n">
        <f aca="false">+H23*100/H29</f>
        <v>60.2789680612752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4.8246180940724</v>
      </c>
      <c r="F123" s="17" t="n">
        <f aca="false">+F23*100/(F34+F35)</f>
        <v>78.357432405013</v>
      </c>
      <c r="G123" s="17" t="n">
        <f aca="false">+G23*100/(G34+G35)</f>
        <v>79.4473489070488</v>
      </c>
      <c r="H123" s="17" t="n">
        <f aca="false">+H23*100/(H34+H35)</f>
        <v>101.948452310911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1.1127852422662</v>
      </c>
      <c r="F124" s="52" t="n">
        <f aca="false">+F58*100/F23</f>
        <v>30.7013275690981</v>
      </c>
      <c r="G124" s="52" t="n">
        <f aca="false">+G58*100/G23</f>
        <v>35.0667937853631</v>
      </c>
      <c r="H124" s="52" t="n">
        <f aca="false">+H58*100/H23</f>
        <v>32.8400101688109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24368819344679</v>
      </c>
      <c r="F126" s="14" t="n">
        <f aca="false">+(F16+F17+F18+F19)/(F34+F35)</f>
        <v>0.262407166473218</v>
      </c>
      <c r="G126" s="14" t="n">
        <f aca="false">+(G16+G17+G18+G19)/(G34+G35)</f>
        <v>0.372344119563172</v>
      </c>
      <c r="H126" s="14" t="n">
        <f aca="false">+(H16+H17+H18+H19)/(H34+H35)</f>
        <v>0.310606142025108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3.803599918965</v>
      </c>
      <c r="F127" s="17" t="n">
        <f aca="false">+(F16+F17+F18+F19+F20+F21+F22)*100/(F34+F35)</f>
        <v>54.1668365033296</v>
      </c>
      <c r="G127" s="17" t="n">
        <f aca="false">+(G16+G17+G18+G19+G20+G21+G22)*100/(G34+G35)</f>
        <v>60.5503525365525</v>
      </c>
      <c r="H127" s="17" t="n">
        <f aca="false">+(H16+H17+H18+H19+H20+H21+H22)*100/(H34+H35)</f>
        <v>54.8840249750526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24368819344679</v>
      </c>
      <c r="F128" s="52" t="n">
        <f aca="false">+(F16+F17+F18+F19)/(F34+F35)</f>
        <v>0.262407166473218</v>
      </c>
      <c r="G128" s="52" t="n">
        <f aca="false">+(G16+G17+G18+G19)/(G34+G35)</f>
        <v>0.372344119563172</v>
      </c>
      <c r="H128" s="52" t="n">
        <f aca="false">+(H16+H17+H18+H19)/(H34+H35)</f>
        <v>0.310606142025108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4T07:17:34Z</dcterms:modified>
  <cp:revision>0</cp:revision>
  <dc:subject/>
  <dc:title/>
</cp:coreProperties>
</file>